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6997"/>
        <c:axId val="48755083"/>
      </c:scatterChart>
      <c:valAx>
        <c:axId val="6325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83"/>
        <c:crossesAt val="0"/>
        <c:crossBetween val="midCat"/>
      </c:valAx>
      <c:valAx>
        <c:axId val="4875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1839"/>
        <c:axId val="871514"/>
      </c:scatterChart>
      <c:valAx>
        <c:axId val="8870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4"/>
        <c:crossesAt val="0"/>
        <c:crossBetween val="midCat"/>
      </c:valAx>
      <c:valAx>
        <c:axId val="87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9284"/>
        <c:axId val="3798859"/>
      </c:scatterChart>
      <c:valAx>
        <c:axId val="1346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9"/>
        <c:crossesAt val="0"/>
        <c:crossBetween val="midCat"/>
      </c:valAx>
      <c:valAx>
        <c:axId val="379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7528"/>
        <c:axId val="68125185"/>
      </c:scatterChart>
      <c:valAx>
        <c:axId val="3451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85"/>
        <c:crossesAt val="0"/>
        <c:crossBetween val="midCat"/>
      </c:valAx>
      <c:valAx>
        <c:axId val="6812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