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68894"/>
        <c:axId val="56831288"/>
      </c:barChart>
      <c:catAx>
        <c:axId val="185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88"/>
        <c:auto val="1"/>
        <c:lblAlgn val="ctr"/>
        <c:lblOffset val="100"/>
        <c:noMultiLvlLbl val="0"/>
      </c:catAx>
      <c:valAx>
        <c:axId val="568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15601"/>
        <c:axId val="33771898"/>
      </c:barChart>
      <c:catAx>
        <c:axId val="628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898"/>
        <c:auto val="1"/>
        <c:lblAlgn val="ctr"/>
        <c:lblOffset val="100"/>
        <c:noMultiLvlLbl val="0"/>
      </c:catAx>
      <c:valAx>
        <c:axId val="337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046"/>
        <c:axId val="50926582"/>
      </c:barChart>
      <c:catAx>
        <c:axId val="162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582"/>
        <c:auto val="1"/>
        <c:lblAlgn val="ctr"/>
        <c:lblOffset val="100"/>
        <c:noMultiLvlLbl val="0"/>
      </c:catAx>
      <c:valAx>
        <c:axId val="509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20318"/>
        <c:axId val="8621154"/>
      </c:barChart>
      <c:catAx>
        <c:axId val="118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4"/>
        <c:auto val="1"/>
        <c:lblAlgn val="ctr"/>
        <c:lblOffset val="100"/>
        <c:noMultiLvlLbl val="0"/>
      </c:catAx>
      <c:valAx>
        <c:axId val="86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32533"/>
        <c:axId val="92274388"/>
      </c:barChart>
      <c:catAx>
        <c:axId val="698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388"/>
        <c:auto val="1"/>
        <c:lblAlgn val="ctr"/>
        <c:lblOffset val="100"/>
        <c:noMultiLvlLbl val="0"/>
      </c:catAx>
      <c:valAx>
        <c:axId val="922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8242"/>
        <c:axId val="13195554"/>
      </c:barChart>
      <c:catAx>
        <c:axId val="69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554"/>
        <c:auto val="1"/>
        <c:lblAlgn val="ctr"/>
        <c:lblOffset val="100"/>
        <c:noMultiLvlLbl val="0"/>
      </c:catAx>
      <c:valAx>
        <c:axId val="131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2093"/>
        <c:axId val="78276255"/>
      </c:barChart>
      <c:catAx>
        <c:axId val="526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255"/>
        <c:auto val="1"/>
        <c:lblAlgn val="ctr"/>
        <c:lblOffset val="100"/>
        <c:noMultiLvlLbl val="0"/>
      </c:catAx>
      <c:valAx>
        <c:axId val="782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6483"/>
        <c:axId val="24900311"/>
      </c:barChart>
      <c:catAx>
        <c:axId val="295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311"/>
        <c:auto val="1"/>
        <c:lblAlgn val="ctr"/>
        <c:lblOffset val="100"/>
        <c:noMultiLvlLbl val="0"/>
      </c:catAx>
      <c:valAx>
        <c:axId val="249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9916"/>
        <c:axId val="27353488"/>
      </c:barChart>
      <c:catAx>
        <c:axId val="828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488"/>
        <c:auto val="1"/>
        <c:lblAlgn val="ctr"/>
        <c:lblOffset val="100"/>
        <c:noMultiLvlLbl val="0"/>
      </c:catAx>
      <c:valAx>
        <c:axId val="273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10750"/>
        <c:axId val="43775192"/>
      </c:barChart>
      <c:catAx>
        <c:axId val="977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92"/>
        <c:auto val="1"/>
        <c:lblAlgn val="ctr"/>
        <c:lblOffset val="100"/>
        <c:noMultiLvlLbl val="0"/>
      </c:catAx>
      <c:valAx>
        <c:axId val="437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2238"/>
        <c:axId val="71285310"/>
      </c:barChart>
      <c:catAx>
        <c:axId val="889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10"/>
        <c:auto val="1"/>
        <c:lblAlgn val="ctr"/>
        <c:lblOffset val="100"/>
        <c:noMultiLvlLbl val="0"/>
      </c:catAx>
      <c:valAx>
        <c:axId val="7128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5825"/>
        <c:axId val="57617944"/>
      </c:barChart>
      <c:catAx>
        <c:axId val="856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944"/>
        <c:auto val="1"/>
        <c:lblAlgn val="ctr"/>
        <c:lblOffset val="100"/>
        <c:noMultiLvlLbl val="0"/>
      </c:catAx>
      <c:valAx>
        <c:axId val="576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8235"/>
        <c:axId val="70207180"/>
      </c:barChart>
      <c:catAx>
        <c:axId val="312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180"/>
        <c:auto val="1"/>
        <c:lblAlgn val="ctr"/>
        <c:lblOffset val="100"/>
        <c:noMultiLvlLbl val="0"/>
      </c:catAx>
      <c:valAx>
        <c:axId val="702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53280"/>
        <c:axId val="29737353"/>
      </c:barChart>
      <c:catAx>
        <c:axId val="497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353"/>
        <c:auto val="1"/>
        <c:lblAlgn val="ctr"/>
        <c:lblOffset val="100"/>
        <c:noMultiLvlLbl val="0"/>
      </c:catAx>
      <c:valAx>
        <c:axId val="297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2708"/>
        <c:axId val="22392843"/>
      </c:barChart>
      <c:catAx>
        <c:axId val="342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843"/>
        <c:auto val="1"/>
        <c:lblAlgn val="ctr"/>
        <c:lblOffset val="100"/>
        <c:noMultiLvlLbl val="0"/>
      </c:catAx>
      <c:valAx>
        <c:axId val="223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2031"/>
        <c:axId val="91269117"/>
      </c:barChart>
      <c:catAx>
        <c:axId val="521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17"/>
        <c:auto val="1"/>
        <c:lblAlgn val="ctr"/>
        <c:lblOffset val="100"/>
        <c:noMultiLvlLbl val="0"/>
      </c:catAx>
      <c:valAx>
        <c:axId val="912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3192"/>
        <c:axId val="16275009"/>
      </c:barChart>
      <c:catAx>
        <c:axId val="719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09"/>
        <c:auto val="1"/>
        <c:lblAlgn val="ctr"/>
        <c:lblOffset val="100"/>
        <c:noMultiLvlLbl val="0"/>
      </c:catAx>
      <c:valAx>
        <c:axId val="162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3073"/>
        <c:axId val="72980020"/>
      </c:barChart>
      <c:catAx>
        <c:axId val="383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20"/>
        <c:auto val="1"/>
        <c:lblAlgn val="ctr"/>
        <c:lblOffset val="100"/>
        <c:noMultiLvlLbl val="0"/>
      </c:catAx>
      <c:valAx>
        <c:axId val="729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