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8390"/>
        <c:axId val="6688949"/>
      </c:scatterChart>
      <c:valAx>
        <c:axId val="471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9"/>
        <c:crossesAt val="0"/>
        <c:crossBetween val="midCat"/>
      </c:valAx>
      <c:valAx>
        <c:axId val="668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7556"/>
        <c:axId val="46688025"/>
      </c:scatterChart>
      <c:valAx>
        <c:axId val="4746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25"/>
        <c:crossesAt val="0"/>
        <c:crossBetween val="midCat"/>
      </c:valAx>
      <c:valAx>
        <c:axId val="466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571"/>
        <c:axId val="67744953"/>
      </c:scatterChart>
      <c:valAx>
        <c:axId val="667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953"/>
        <c:crossesAt val="0"/>
        <c:crossBetween val="midCat"/>
      </c:valAx>
      <c:valAx>
        <c:axId val="6774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557"/>
        <c:axId val="34742969"/>
      </c:scatterChart>
      <c:valAx>
        <c:axId val="463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969"/>
        <c:crossesAt val="0"/>
        <c:crossBetween val="midCat"/>
      </c:valAx>
      <c:valAx>
        <c:axId val="3474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