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448094"/>
        <c:axId val="43216939"/>
      </c:barChart>
      <c:catAx>
        <c:axId val="15448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6939"/>
        <c:auto val="1"/>
        <c:lblAlgn val="ctr"/>
        <c:lblOffset val="100"/>
        <c:noMultiLvlLbl val="0"/>
      </c:catAx>
      <c:valAx>
        <c:axId val="4321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8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226441"/>
        <c:axId val="68268911"/>
      </c:barChart>
      <c:catAx>
        <c:axId val="83226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8911"/>
        <c:auto val="1"/>
        <c:lblAlgn val="ctr"/>
        <c:lblOffset val="100"/>
        <c:noMultiLvlLbl val="0"/>
      </c:catAx>
      <c:valAx>
        <c:axId val="6826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6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964888"/>
        <c:axId val="18317804"/>
      </c:barChart>
      <c:catAx>
        <c:axId val="96964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7804"/>
        <c:auto val="1"/>
        <c:lblAlgn val="ctr"/>
        <c:lblOffset val="100"/>
        <c:noMultiLvlLbl val="0"/>
      </c:catAx>
      <c:valAx>
        <c:axId val="1831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4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014708"/>
        <c:axId val="44538413"/>
      </c:barChart>
      <c:catAx>
        <c:axId val="5801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8413"/>
        <c:auto val="1"/>
        <c:lblAlgn val="ctr"/>
        <c:lblOffset val="100"/>
        <c:noMultiLvlLbl val="0"/>
      </c:catAx>
      <c:valAx>
        <c:axId val="4453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830603"/>
        <c:axId val="61876229"/>
      </c:barChart>
      <c:catAx>
        <c:axId val="28830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6229"/>
        <c:auto val="1"/>
        <c:lblAlgn val="ctr"/>
        <c:lblOffset val="100"/>
        <c:noMultiLvlLbl val="0"/>
      </c:catAx>
      <c:valAx>
        <c:axId val="6187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0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804950"/>
        <c:axId val="51809648"/>
      </c:barChart>
      <c:catAx>
        <c:axId val="7180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9648"/>
        <c:auto val="1"/>
        <c:lblAlgn val="ctr"/>
        <c:lblOffset val="100"/>
        <c:noMultiLvlLbl val="0"/>
      </c:catAx>
      <c:valAx>
        <c:axId val="5180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16317"/>
        <c:axId val="18673901"/>
      </c:barChart>
      <c:catAx>
        <c:axId val="52716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3901"/>
        <c:auto val="1"/>
        <c:lblAlgn val="ctr"/>
        <c:lblOffset val="100"/>
        <c:noMultiLvlLbl val="0"/>
      </c:catAx>
      <c:valAx>
        <c:axId val="1867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6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495620"/>
        <c:axId val="76856130"/>
      </c:barChart>
      <c:catAx>
        <c:axId val="15495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6130"/>
        <c:auto val="1"/>
        <c:lblAlgn val="ctr"/>
        <c:lblOffset val="100"/>
        <c:noMultiLvlLbl val="0"/>
      </c:catAx>
      <c:valAx>
        <c:axId val="7685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5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427402"/>
        <c:axId val="65913726"/>
      </c:barChart>
      <c:catAx>
        <c:axId val="11427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3726"/>
        <c:auto val="1"/>
        <c:lblAlgn val="ctr"/>
        <c:lblOffset val="100"/>
        <c:noMultiLvlLbl val="0"/>
      </c:catAx>
      <c:valAx>
        <c:axId val="6591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7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837127"/>
        <c:axId val="98922258"/>
      </c:barChart>
      <c:catAx>
        <c:axId val="68837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2258"/>
        <c:auto val="1"/>
        <c:lblAlgn val="ctr"/>
        <c:lblOffset val="100"/>
        <c:noMultiLvlLbl val="0"/>
      </c:catAx>
      <c:valAx>
        <c:axId val="9892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7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890502"/>
        <c:axId val="84155937"/>
      </c:barChart>
      <c:catAx>
        <c:axId val="73890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5937"/>
        <c:auto val="1"/>
        <c:lblAlgn val="ctr"/>
        <c:lblOffset val="100"/>
        <c:noMultiLvlLbl val="0"/>
      </c:catAx>
      <c:valAx>
        <c:axId val="8415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0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17765"/>
        <c:axId val="64549628"/>
      </c:barChart>
      <c:catAx>
        <c:axId val="8891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9628"/>
        <c:auto val="1"/>
        <c:lblAlgn val="ctr"/>
        <c:lblOffset val="100"/>
        <c:noMultiLvlLbl val="0"/>
      </c:catAx>
      <c:valAx>
        <c:axId val="6454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226269"/>
        <c:axId val="38787702"/>
      </c:barChart>
      <c:catAx>
        <c:axId val="64226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7702"/>
        <c:auto val="1"/>
        <c:lblAlgn val="ctr"/>
        <c:lblOffset val="100"/>
        <c:noMultiLvlLbl val="0"/>
      </c:catAx>
      <c:valAx>
        <c:axId val="3878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6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546200"/>
        <c:axId val="45168098"/>
      </c:barChart>
      <c:catAx>
        <c:axId val="57546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8098"/>
        <c:auto val="1"/>
        <c:lblAlgn val="ctr"/>
        <c:lblOffset val="100"/>
        <c:noMultiLvlLbl val="0"/>
      </c:catAx>
      <c:valAx>
        <c:axId val="4516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6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864972"/>
        <c:axId val="18412416"/>
      </c:barChart>
      <c:catAx>
        <c:axId val="58864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2416"/>
        <c:auto val="1"/>
        <c:lblAlgn val="ctr"/>
        <c:lblOffset val="100"/>
        <c:noMultiLvlLbl val="0"/>
      </c:catAx>
      <c:valAx>
        <c:axId val="1841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4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180870"/>
        <c:axId val="57250598"/>
      </c:barChart>
      <c:catAx>
        <c:axId val="1018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0598"/>
        <c:auto val="1"/>
        <c:lblAlgn val="ctr"/>
        <c:lblOffset val="100"/>
        <c:noMultiLvlLbl val="0"/>
      </c:catAx>
      <c:valAx>
        <c:axId val="5725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055257"/>
        <c:axId val="59602980"/>
      </c:barChart>
      <c:catAx>
        <c:axId val="30055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2980"/>
        <c:auto val="1"/>
        <c:lblAlgn val="ctr"/>
        <c:lblOffset val="100"/>
        <c:noMultiLvlLbl val="0"/>
      </c:catAx>
      <c:valAx>
        <c:axId val="5960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468698"/>
        <c:axId val="26034211"/>
      </c:barChart>
      <c:catAx>
        <c:axId val="80468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4211"/>
        <c:auto val="1"/>
        <c:lblAlgn val="ctr"/>
        <c:lblOffset val="100"/>
        <c:noMultiLvlLbl val="0"/>
      </c:catAx>
      <c:valAx>
        <c:axId val="2603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8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