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26151"/>
        <c:axId val="2471399"/>
      </c:barChart>
      <c:catAx>
        <c:axId val="4012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99"/>
        <c:auto val="1"/>
        <c:lblAlgn val="ctr"/>
        <c:lblOffset val="100"/>
        <c:noMultiLvlLbl val="0"/>
      </c:catAx>
      <c:valAx>
        <c:axId val="24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72439"/>
        <c:axId val="83683936"/>
      </c:barChart>
      <c:catAx>
        <c:axId val="695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36"/>
        <c:auto val="1"/>
        <c:lblAlgn val="ctr"/>
        <c:lblOffset val="100"/>
        <c:noMultiLvlLbl val="0"/>
      </c:catAx>
      <c:valAx>
        <c:axId val="8368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9320"/>
        <c:axId val="87933261"/>
      </c:barChart>
      <c:catAx>
        <c:axId val="893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61"/>
        <c:auto val="1"/>
        <c:lblAlgn val="ctr"/>
        <c:lblOffset val="100"/>
        <c:noMultiLvlLbl val="0"/>
      </c:catAx>
      <c:valAx>
        <c:axId val="879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7673"/>
        <c:axId val="49042131"/>
      </c:barChart>
      <c:catAx>
        <c:axId val="973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31"/>
        <c:auto val="1"/>
        <c:lblAlgn val="ctr"/>
        <c:lblOffset val="100"/>
        <c:noMultiLvlLbl val="0"/>
      </c:catAx>
      <c:valAx>
        <c:axId val="490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46662"/>
        <c:axId val="2155810"/>
      </c:barChart>
      <c:catAx>
        <c:axId val="8434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10"/>
        <c:auto val="1"/>
        <c:lblAlgn val="ctr"/>
        <c:lblOffset val="100"/>
        <c:noMultiLvlLbl val="0"/>
      </c:catAx>
      <c:valAx>
        <c:axId val="21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47371"/>
        <c:axId val="68447420"/>
      </c:barChart>
      <c:catAx>
        <c:axId val="574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420"/>
        <c:auto val="1"/>
        <c:lblAlgn val="ctr"/>
        <c:lblOffset val="100"/>
        <c:noMultiLvlLbl val="0"/>
      </c:catAx>
      <c:valAx>
        <c:axId val="684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5131"/>
        <c:axId val="52040556"/>
      </c:barChart>
      <c:catAx>
        <c:axId val="320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556"/>
        <c:auto val="1"/>
        <c:lblAlgn val="ctr"/>
        <c:lblOffset val="100"/>
        <c:noMultiLvlLbl val="0"/>
      </c:catAx>
      <c:valAx>
        <c:axId val="520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17697"/>
        <c:axId val="88273710"/>
      </c:barChart>
      <c:catAx>
        <c:axId val="605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710"/>
        <c:auto val="1"/>
        <c:lblAlgn val="ctr"/>
        <c:lblOffset val="100"/>
        <c:noMultiLvlLbl val="0"/>
      </c:catAx>
      <c:valAx>
        <c:axId val="882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96929"/>
        <c:axId val="6012595"/>
      </c:barChart>
      <c:catAx>
        <c:axId val="9689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95"/>
        <c:auto val="1"/>
        <c:lblAlgn val="ctr"/>
        <c:lblOffset val="100"/>
        <c:noMultiLvlLbl val="0"/>
      </c:catAx>
      <c:valAx>
        <c:axId val="60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92633"/>
        <c:axId val="65074455"/>
      </c:barChart>
      <c:catAx>
        <c:axId val="8859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455"/>
        <c:auto val="1"/>
        <c:lblAlgn val="ctr"/>
        <c:lblOffset val="100"/>
        <c:noMultiLvlLbl val="0"/>
      </c:catAx>
      <c:valAx>
        <c:axId val="650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04570"/>
        <c:axId val="40857980"/>
      </c:barChart>
      <c:catAx>
        <c:axId val="160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980"/>
        <c:auto val="1"/>
        <c:lblAlgn val="ctr"/>
        <c:lblOffset val="100"/>
        <c:noMultiLvlLbl val="0"/>
      </c:catAx>
      <c:valAx>
        <c:axId val="408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17450"/>
        <c:axId val="66115236"/>
      </c:barChart>
      <c:catAx>
        <c:axId val="9231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236"/>
        <c:auto val="1"/>
        <c:lblAlgn val="ctr"/>
        <c:lblOffset val="100"/>
        <c:noMultiLvlLbl val="0"/>
      </c:catAx>
      <c:valAx>
        <c:axId val="661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0926"/>
        <c:axId val="71833307"/>
      </c:barChart>
      <c:catAx>
        <c:axId val="16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307"/>
        <c:auto val="1"/>
        <c:lblAlgn val="ctr"/>
        <c:lblOffset val="100"/>
        <c:noMultiLvlLbl val="0"/>
      </c:catAx>
      <c:valAx>
        <c:axId val="718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2592"/>
        <c:axId val="67127415"/>
      </c:barChart>
      <c:catAx>
        <c:axId val="346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415"/>
        <c:auto val="1"/>
        <c:lblAlgn val="ctr"/>
        <c:lblOffset val="100"/>
        <c:noMultiLvlLbl val="0"/>
      </c:catAx>
      <c:valAx>
        <c:axId val="6712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18912"/>
        <c:axId val="52220834"/>
      </c:barChart>
      <c:catAx>
        <c:axId val="624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834"/>
        <c:auto val="1"/>
        <c:lblAlgn val="ctr"/>
        <c:lblOffset val="100"/>
        <c:noMultiLvlLbl val="0"/>
      </c:catAx>
      <c:valAx>
        <c:axId val="522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6461"/>
        <c:axId val="15728037"/>
      </c:barChart>
      <c:catAx>
        <c:axId val="613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037"/>
        <c:auto val="1"/>
        <c:lblAlgn val="ctr"/>
        <c:lblOffset val="100"/>
        <c:noMultiLvlLbl val="0"/>
      </c:catAx>
      <c:valAx>
        <c:axId val="157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96036"/>
        <c:axId val="54823745"/>
      </c:barChart>
      <c:catAx>
        <c:axId val="2469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745"/>
        <c:auto val="1"/>
        <c:lblAlgn val="ctr"/>
        <c:lblOffset val="100"/>
        <c:noMultiLvlLbl val="0"/>
      </c:catAx>
      <c:valAx>
        <c:axId val="548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21455"/>
        <c:axId val="80940353"/>
      </c:barChart>
      <c:catAx>
        <c:axId val="8312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353"/>
        <c:auto val="1"/>
        <c:lblAlgn val="ctr"/>
        <c:lblOffset val="100"/>
        <c:noMultiLvlLbl val="0"/>
      </c:catAx>
      <c:valAx>
        <c:axId val="8094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